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гноз основных характеристик бюджета муниципального образования городское поселение "Город Малоярославец"</t>
  </si>
  <si>
    <t xml:space="preserve">(тыс. рублей)</t>
  </si>
  <si>
    <t xml:space="preserve">Основные характеристики  бюджета </t>
  </si>
  <si>
    <t xml:space="preserve">Факт за 2016 год</t>
  </si>
  <si>
    <t xml:space="preserve">Факт за 2017 года</t>
  </si>
  <si>
    <t xml:space="preserve">Факт за 2018 года</t>
  </si>
  <si>
    <t xml:space="preserve">Оценка 2019 года</t>
  </si>
  <si>
    <t xml:space="preserve">2020 год</t>
  </si>
  <si>
    <t xml:space="preserve">%  к уровню 2019 г.</t>
  </si>
  <si>
    <t xml:space="preserve">2021 год</t>
  </si>
  <si>
    <t xml:space="preserve">%  к уровню 2020 г.</t>
  </si>
  <si>
    <t xml:space="preserve">2022 год</t>
  </si>
  <si>
    <t xml:space="preserve">%  к уровню 2021 г.</t>
  </si>
  <si>
    <t xml:space="preserve">Общий объем доходов</t>
  </si>
  <si>
    <t xml:space="preserve">Налоговые и неналоговые доходы</t>
  </si>
  <si>
    <t xml:space="preserve">Безвозмездные поступления</t>
  </si>
  <si>
    <t xml:space="preserve">Общий объем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6" min="6" style="0" width="9.41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9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</row>
    <row r="3" customFormat="false" ht="9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41.25" hidden="false" customHeight="true" outlineLevel="0" collapsed="false">
      <c r="A4" s="5" t="s">
        <v>13</v>
      </c>
      <c r="B4" s="6" t="n">
        <v>359492</v>
      </c>
      <c r="C4" s="6" t="n">
        <f aca="false">C5+C6</f>
        <v>481188</v>
      </c>
      <c r="D4" s="6" t="n">
        <f aca="false">D5+D6</f>
        <v>252095</v>
      </c>
      <c r="E4" s="6" t="n">
        <f aca="false">E5+E6</f>
        <v>318491</v>
      </c>
      <c r="F4" s="6" t="n">
        <f aca="false">F5+F6</f>
        <v>193867</v>
      </c>
      <c r="G4" s="7" t="n">
        <f aca="false">F4/E4*100</f>
        <v>60.8704798565737</v>
      </c>
      <c r="H4" s="6" t="n">
        <f aca="false">H5+H6</f>
        <v>198108</v>
      </c>
      <c r="I4" s="7" t="n">
        <f aca="false">H4/F4*100</f>
        <v>102.187582208421</v>
      </c>
      <c r="J4" s="6" t="n">
        <f aca="false">J5+J6</f>
        <v>199544</v>
      </c>
      <c r="K4" s="7" t="n">
        <f aca="false">J4/H4*100</f>
        <v>100.724857148626</v>
      </c>
    </row>
    <row r="5" customFormat="false" ht="49.5" hidden="false" customHeight="true" outlineLevel="0" collapsed="false">
      <c r="A5" s="8" t="s">
        <v>14</v>
      </c>
      <c r="B5" s="9" t="n">
        <v>151484</v>
      </c>
      <c r="C5" s="9" t="n">
        <v>217314</v>
      </c>
      <c r="D5" s="9" t="n">
        <v>140035</v>
      </c>
      <c r="E5" s="9" t="n">
        <v>154038</v>
      </c>
      <c r="F5" s="9" t="n">
        <v>149289</v>
      </c>
      <c r="G5" s="10" t="n">
        <f aca="false">F5/E5*100</f>
        <v>96.9169945078487</v>
      </c>
      <c r="H5" s="9" t="n">
        <v>153933</v>
      </c>
      <c r="I5" s="10" t="n">
        <f aca="false">H5/F5*100</f>
        <v>103.110744930973</v>
      </c>
      <c r="J5" s="9" t="n">
        <v>155441</v>
      </c>
      <c r="K5" s="10" t="n">
        <f aca="false">J5/H5*100</f>
        <v>100.979646989275</v>
      </c>
    </row>
    <row r="6" customFormat="false" ht="44.25" hidden="false" customHeight="true" outlineLevel="0" collapsed="false">
      <c r="A6" s="8" t="s">
        <v>15</v>
      </c>
      <c r="B6" s="9" t="n">
        <v>208008</v>
      </c>
      <c r="C6" s="9" t="n">
        <v>263874</v>
      </c>
      <c r="D6" s="9" t="n">
        <v>112060</v>
      </c>
      <c r="E6" s="9" t="n">
        <v>164453</v>
      </c>
      <c r="F6" s="9" t="n">
        <v>44578</v>
      </c>
      <c r="G6" s="10" t="n">
        <f aca="false">F6/E6*100</f>
        <v>27.1068329553125</v>
      </c>
      <c r="H6" s="9" t="n">
        <v>44175</v>
      </c>
      <c r="I6" s="10" t="n">
        <f aca="false">H6/F6*100</f>
        <v>99.095966620306</v>
      </c>
      <c r="J6" s="9" t="n">
        <v>44103</v>
      </c>
      <c r="K6" s="10" t="n">
        <f aca="false">J6/H6*100</f>
        <v>99.8370118845501</v>
      </c>
    </row>
    <row r="7" customFormat="false" ht="40.5" hidden="false" customHeight="true" outlineLevel="0" collapsed="false">
      <c r="A7" s="5" t="s">
        <v>16</v>
      </c>
      <c r="B7" s="6" t="n">
        <v>385781</v>
      </c>
      <c r="C7" s="6" t="n">
        <v>494668</v>
      </c>
      <c r="D7" s="6" t="n">
        <v>245704</v>
      </c>
      <c r="E7" s="6" t="n">
        <v>327620</v>
      </c>
      <c r="F7" s="6" t="n">
        <v>203149</v>
      </c>
      <c r="G7" s="7" t="n">
        <f aca="false">F7/E7*100</f>
        <v>62.0075086991026</v>
      </c>
      <c r="H7" s="6" t="n">
        <v>198108</v>
      </c>
      <c r="I7" s="7" t="n">
        <f aca="false">H7/F7*100</f>
        <v>97.518570113562</v>
      </c>
      <c r="J7" s="6" t="n">
        <v>199544</v>
      </c>
      <c r="K7" s="7" t="n">
        <f aca="false">J7/H7*100</f>
        <v>100.724857148626</v>
      </c>
    </row>
    <row r="8" customFormat="false" ht="38.25" hidden="false" customHeight="true" outlineLevel="0" collapsed="false">
      <c r="A8" s="5" t="s">
        <v>17</v>
      </c>
      <c r="B8" s="6" t="n">
        <f aca="false">B4-B7</f>
        <v>-26289</v>
      </c>
      <c r="C8" s="6" t="n">
        <f aca="false">C4-C7</f>
        <v>-13480</v>
      </c>
      <c r="D8" s="6" t="n">
        <f aca="false">D4-D7</f>
        <v>6391</v>
      </c>
      <c r="E8" s="6" t="n">
        <f aca="false">E4-E7</f>
        <v>-9129</v>
      </c>
      <c r="F8" s="6" t="n">
        <f aca="false">F4-F7</f>
        <v>-9282</v>
      </c>
      <c r="G8" s="5"/>
      <c r="H8" s="6" t="n">
        <f aca="false">H4-H7</f>
        <v>0</v>
      </c>
      <c r="I8" s="5"/>
      <c r="J8" s="6" t="n">
        <f aca="false">J4-J7</f>
        <v>0</v>
      </c>
      <c r="K8" s="11"/>
    </row>
  </sheetData>
  <mergeCells count="2">
    <mergeCell ref="A1:K1"/>
    <mergeCell ref="J2:K2"/>
  </mergeCells>
  <printOptions headings="false" gridLines="false" gridLinesSet="true" horizontalCentered="false" verticalCentered="false"/>
  <pageMargins left="0.708333333333333" right="0.196527777777778" top="0.984027777777778" bottom="0.984027777777778" header="0.511811023622047" footer="0"/>
  <pageSetup paperSize="9" scale="98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20:50Z</dcterms:created>
  <dc:creator>***</dc:creator>
  <dc:description/>
  <dc:language>en-US</dc:language>
  <cp:lastModifiedBy>Александра</cp:lastModifiedBy>
  <cp:lastPrinted>2019-11-14T10:55:29Z</cp:lastPrinted>
  <dcterms:modified xsi:type="dcterms:W3CDTF">2019-11-14T10:55:50Z</dcterms:modified>
  <cp:revision>0</cp:revision>
  <dc:subject/>
  <dc:title/>
</cp:coreProperties>
</file>